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Прогноз основных характеристик консолидированного бюджета Смоленской области, областного бюджета, свода бюджетов муниципальных образований Смоленской области, бюджета территориального фонда обязательного медицинского страхования</t>
  </si>
  <si>
    <t xml:space="preserve">млн. рублей</t>
  </si>
  <si>
    <t xml:space="preserve">Наименование показателя</t>
  </si>
  <si>
    <t xml:space="preserve">2022 (факт)</t>
  </si>
  <si>
    <t xml:space="preserve">2023 (оценка)</t>
  </si>
  <si>
    <t xml:space="preserve">2024 (прогноз)</t>
  </si>
  <si>
    <t xml:space="preserve">2025 (прогноз)</t>
  </si>
  <si>
    <t xml:space="preserve">2026 (прогноз)</t>
  </si>
  <si>
    <t xml:space="preserve">Прогноз основных характеристик консолидированного бюджета Смоленской области</t>
  </si>
  <si>
    <t xml:space="preserve">Общий объем доходов</t>
  </si>
  <si>
    <t xml:space="preserve">Общий объем расходов</t>
  </si>
  <si>
    <t xml:space="preserve">Дефицит (-) / Профицит (+)</t>
  </si>
  <si>
    <t xml:space="preserve">Прогноз основных характеристик областного бюджета</t>
  </si>
  <si>
    <t xml:space="preserve">в том числе:</t>
  </si>
  <si>
    <t xml:space="preserve">налоговые, неналоговые доходы</t>
  </si>
  <si>
    <t xml:space="preserve">безвомездные поступления, всего</t>
  </si>
  <si>
    <t xml:space="preserve">безвомездные поступления от других бюджетов бюджетной системы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Прогноз основных характеристик свода бюджетов муниципальных образований Смоленской области</t>
  </si>
  <si>
    <t xml:space="preserve">Прогноз основных характеристик бюджета территориального фонда обязательного медицинского страх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F43" activeCellId="0" sqref="F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1.28"/>
    <col collapsed="false" customWidth="true" hidden="false" outlineLevel="0" max="3" min="3" style="1" width="21.99"/>
    <col collapsed="false" customWidth="true" hidden="false" outlineLevel="0" max="4" min="4" style="1" width="21.42"/>
    <col collapsed="false" customWidth="true" hidden="false" outlineLevel="0" max="5" min="5" style="1" width="20.99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/>
    </row>
    <row r="2" customFormat="false" ht="65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false" outlineLevel="0" collapsed="false">
      <c r="F4" s="4" t="s">
        <v>1</v>
      </c>
    </row>
    <row r="5" customFormat="false" ht="18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30.75" hidden="false" customHeight="true" outlineLevel="0" collapsed="false">
      <c r="A6" s="7" t="s">
        <v>8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 t="s">
        <v>9</v>
      </c>
      <c r="B7" s="9" t="n">
        <v>79290.5</v>
      </c>
      <c r="C7" s="9" t="n">
        <v>92337</v>
      </c>
      <c r="D7" s="9" t="n">
        <v>85195.6</v>
      </c>
      <c r="E7" s="9" t="n">
        <v>77394.2</v>
      </c>
      <c r="F7" s="9" t="n">
        <v>80397.5</v>
      </c>
    </row>
    <row r="8" customFormat="false" ht="18.75" hidden="false" customHeight="false" outlineLevel="0" collapsed="false">
      <c r="A8" s="8" t="s">
        <v>10</v>
      </c>
      <c r="B8" s="9" t="n">
        <v>71636.9</v>
      </c>
      <c r="C8" s="9" t="n">
        <v>88199</v>
      </c>
      <c r="D8" s="9" t="n">
        <v>82826.8</v>
      </c>
      <c r="E8" s="9" t="n">
        <v>72776.2</v>
      </c>
      <c r="F8" s="9" t="n">
        <v>76357.2</v>
      </c>
    </row>
    <row r="9" customFormat="false" ht="18.75" hidden="false" customHeight="false" outlineLevel="0" collapsed="false">
      <c r="A9" s="8" t="s">
        <v>11</v>
      </c>
      <c r="B9" s="9" t="n">
        <f aca="false">B7-B8</f>
        <v>7653.60000000001</v>
      </c>
      <c r="C9" s="9" t="n">
        <f aca="false">C7-C8</f>
        <v>4138</v>
      </c>
      <c r="D9" s="9" t="n">
        <f aca="false">D7-D8</f>
        <v>2368.8</v>
      </c>
      <c r="E9" s="9" t="n">
        <f aca="false">E7-E8</f>
        <v>4618</v>
      </c>
      <c r="F9" s="9" t="n">
        <f aca="false">F7-F8</f>
        <v>4040.3</v>
      </c>
    </row>
    <row r="10" customFormat="false" ht="31.5" hidden="false" customHeight="true" outlineLevel="0" collapsed="false">
      <c r="A10" s="7" t="s">
        <v>12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9</v>
      </c>
      <c r="B11" s="10" t="n">
        <f aca="false">B13+B14</f>
        <v>69587.9</v>
      </c>
      <c r="C11" s="10" t="n">
        <f aca="false">C13+C14</f>
        <v>81591.2</v>
      </c>
      <c r="D11" s="9" t="n">
        <f aca="false">D13+D14</f>
        <v>74183.6</v>
      </c>
      <c r="E11" s="9" t="n">
        <f aca="false">E13+E14</f>
        <v>65781.9</v>
      </c>
      <c r="F11" s="9" t="n">
        <f aca="false">F13+F14</f>
        <v>68123.6</v>
      </c>
    </row>
    <row r="12" customFormat="false" ht="18.75" hidden="false" customHeight="false" outlineLevel="0" collapsed="false">
      <c r="A12" s="11" t="s">
        <v>13</v>
      </c>
      <c r="B12" s="10"/>
      <c r="C12" s="10"/>
      <c r="D12" s="9"/>
      <c r="E12" s="9"/>
      <c r="F12" s="9"/>
    </row>
    <row r="13" customFormat="false" ht="18.75" hidden="false" customHeight="false" outlineLevel="0" collapsed="false">
      <c r="A13" s="8" t="s">
        <v>14</v>
      </c>
      <c r="B13" s="10" t="n">
        <v>50840.1</v>
      </c>
      <c r="C13" s="10" t="n">
        <v>60416.9</v>
      </c>
      <c r="D13" s="9" t="n">
        <v>61298.4</v>
      </c>
      <c r="E13" s="9" t="n">
        <v>61096.7</v>
      </c>
      <c r="F13" s="9" t="n">
        <v>63619.8</v>
      </c>
    </row>
    <row r="14" customFormat="false" ht="18.75" hidden="false" customHeight="false" outlineLevel="0" collapsed="false">
      <c r="A14" s="8" t="s">
        <v>15</v>
      </c>
      <c r="B14" s="10" t="n">
        <v>18747.8</v>
      </c>
      <c r="C14" s="10" t="n">
        <v>21174.3</v>
      </c>
      <c r="D14" s="9" t="n">
        <v>12885.2</v>
      </c>
      <c r="E14" s="9" t="n">
        <v>4685.2</v>
      </c>
      <c r="F14" s="9" t="n">
        <v>4503.8</v>
      </c>
    </row>
    <row r="15" customFormat="false" ht="55.5" hidden="false" customHeight="true" outlineLevel="0" collapsed="false">
      <c r="A15" s="12" t="s">
        <v>16</v>
      </c>
      <c r="B15" s="13" t="n">
        <v>18489.6</v>
      </c>
      <c r="C15" s="13" t="n">
        <f aca="false">C17+C18+C19+C20</f>
        <v>20281.4</v>
      </c>
      <c r="D15" s="14" t="n">
        <f aca="false">D17+D18+D19+D20</f>
        <v>12785.2</v>
      </c>
      <c r="E15" s="14" t="n">
        <f aca="false">E17+E18+E19+E20</f>
        <v>4685.1</v>
      </c>
      <c r="F15" s="14" t="n">
        <f aca="false">F17+F18+F19+F20</f>
        <v>4503.8</v>
      </c>
    </row>
    <row r="16" customFormat="false" ht="18.75" hidden="false" customHeight="false" outlineLevel="0" collapsed="false">
      <c r="A16" s="11" t="s">
        <v>13</v>
      </c>
      <c r="B16" s="10"/>
      <c r="C16" s="10"/>
      <c r="D16" s="9"/>
      <c r="E16" s="9"/>
      <c r="F16" s="9"/>
    </row>
    <row r="17" customFormat="false" ht="18.75" hidden="false" customHeight="false" outlineLevel="0" collapsed="false">
      <c r="A17" s="8" t="s">
        <v>17</v>
      </c>
      <c r="B17" s="10" t="n">
        <v>4504.2</v>
      </c>
      <c r="C17" s="10" t="n">
        <v>5327.7</v>
      </c>
      <c r="D17" s="9" t="n">
        <v>5247.7</v>
      </c>
      <c r="E17" s="9" t="n">
        <v>2079.5</v>
      </c>
      <c r="F17" s="9" t="n">
        <v>2079.5</v>
      </c>
    </row>
    <row r="18" customFormat="false" ht="18.75" hidden="false" customHeight="false" outlineLevel="0" collapsed="false">
      <c r="A18" s="8" t="s">
        <v>18</v>
      </c>
      <c r="B18" s="10" t="n">
        <v>8442.5</v>
      </c>
      <c r="C18" s="10" t="n">
        <v>10051.5</v>
      </c>
      <c r="D18" s="9" t="n">
        <f aca="false">3301.9+2813.9</f>
        <v>6115.8</v>
      </c>
      <c r="E18" s="9" t="n">
        <v>1258.6</v>
      </c>
      <c r="F18" s="9" t="n">
        <v>1064</v>
      </c>
    </row>
    <row r="19" customFormat="false" ht="18.75" hidden="false" customHeight="false" outlineLevel="0" collapsed="false">
      <c r="A19" s="8" t="s">
        <v>19</v>
      </c>
      <c r="B19" s="10" t="n">
        <v>2338.9</v>
      </c>
      <c r="C19" s="10" t="n">
        <v>1422.3</v>
      </c>
      <c r="D19" s="9" t="n">
        <v>915.3</v>
      </c>
      <c r="E19" s="9" t="n">
        <v>866.4</v>
      </c>
      <c r="F19" s="9" t="n">
        <v>881</v>
      </c>
    </row>
    <row r="20" customFormat="false" ht="18.75" hidden="false" customHeight="false" outlineLevel="0" collapsed="false">
      <c r="A20" s="8" t="s">
        <v>20</v>
      </c>
      <c r="B20" s="10" t="n">
        <v>3204.1</v>
      </c>
      <c r="C20" s="10" t="n">
        <v>3479.9</v>
      </c>
      <c r="D20" s="9" t="n">
        <v>506.4</v>
      </c>
      <c r="E20" s="9" t="n">
        <v>480.6</v>
      </c>
      <c r="F20" s="9" t="n">
        <v>479.3</v>
      </c>
    </row>
    <row r="21" customFormat="false" ht="18.75" hidden="false" customHeight="false" outlineLevel="0" collapsed="false">
      <c r="A21" s="8" t="s">
        <v>10</v>
      </c>
      <c r="B21" s="10" t="n">
        <v>62758.5</v>
      </c>
      <c r="C21" s="10" t="n">
        <v>77532.9</v>
      </c>
      <c r="D21" s="9" t="n">
        <v>71815.8</v>
      </c>
      <c r="E21" s="9" t="n">
        <v>61563.3</v>
      </c>
      <c r="F21" s="9" t="n">
        <v>64511.6</v>
      </c>
    </row>
    <row r="22" customFormat="false" ht="18.75" hidden="false" customHeight="false" outlineLevel="0" collapsed="false">
      <c r="A22" s="8" t="s">
        <v>11</v>
      </c>
      <c r="B22" s="10" t="n">
        <f aca="false">B11-B21</f>
        <v>6829.39999999999</v>
      </c>
      <c r="C22" s="10" t="n">
        <f aca="false">C11-C21</f>
        <v>4058.3</v>
      </c>
      <c r="D22" s="9" t="n">
        <f aca="false">D11-D21</f>
        <v>2367.8</v>
      </c>
      <c r="E22" s="9" t="n">
        <f aca="false">E11-E21</f>
        <v>4218.59999999999</v>
      </c>
      <c r="F22" s="9" t="n">
        <f aca="false">F11-F21</f>
        <v>3612.00000000001</v>
      </c>
    </row>
    <row r="23" customFormat="false" ht="33" hidden="false" customHeight="true" outlineLevel="0" collapsed="false">
      <c r="A23" s="7" t="s">
        <v>21</v>
      </c>
      <c r="B23" s="7"/>
      <c r="C23" s="7"/>
      <c r="D23" s="7"/>
      <c r="E23" s="7"/>
      <c r="F23" s="7"/>
    </row>
    <row r="24" customFormat="false" ht="18.75" hidden="false" customHeight="false" outlineLevel="0" collapsed="false">
      <c r="A24" s="8" t="s">
        <v>9</v>
      </c>
      <c r="B24" s="9" t="n">
        <f aca="false">B26+B27</f>
        <v>30142.8</v>
      </c>
      <c r="C24" s="9" t="n">
        <f aca="false">C26+C27</f>
        <v>34477.2</v>
      </c>
      <c r="D24" s="9" t="n">
        <f aca="false">D26+D27</f>
        <v>32375.9</v>
      </c>
      <c r="E24" s="9" t="n">
        <f aca="false">E26+E27</f>
        <v>29538.6</v>
      </c>
      <c r="F24" s="9" t="n">
        <f aca="false">F26+F27</f>
        <v>30405.8</v>
      </c>
    </row>
    <row r="25" customFormat="false" ht="18.75" hidden="false" customHeight="false" outlineLevel="0" collapsed="false">
      <c r="A25" s="11" t="s">
        <v>13</v>
      </c>
      <c r="B25" s="9"/>
      <c r="C25" s="9"/>
      <c r="D25" s="9"/>
      <c r="E25" s="9"/>
      <c r="F25" s="9"/>
    </row>
    <row r="26" customFormat="false" ht="18.75" hidden="false" customHeight="false" outlineLevel="0" collapsed="false">
      <c r="A26" s="8" t="s">
        <v>14</v>
      </c>
      <c r="B26" s="9" t="n">
        <v>9729.9</v>
      </c>
      <c r="C26" s="9" t="n">
        <v>10189.7</v>
      </c>
      <c r="D26" s="9" t="n">
        <v>10433.4</v>
      </c>
      <c r="E26" s="9" t="n">
        <v>11017.9</v>
      </c>
      <c r="F26" s="9" t="n">
        <v>11679.1</v>
      </c>
    </row>
    <row r="27" customFormat="false" ht="18.75" hidden="false" customHeight="false" outlineLevel="0" collapsed="false">
      <c r="A27" s="8" t="s">
        <v>15</v>
      </c>
      <c r="B27" s="9" t="n">
        <v>20412.9</v>
      </c>
      <c r="C27" s="9" t="n">
        <v>24287.5</v>
      </c>
      <c r="D27" s="9" t="n">
        <v>21942.5</v>
      </c>
      <c r="E27" s="9" t="n">
        <v>18520.7</v>
      </c>
      <c r="F27" s="9" t="n">
        <v>18726.7</v>
      </c>
    </row>
    <row r="28" customFormat="false" ht="37.5" hidden="false" customHeight="true" outlineLevel="0" collapsed="false">
      <c r="A28" s="12" t="s">
        <v>16</v>
      </c>
      <c r="B28" s="14" t="n">
        <v>20439.4</v>
      </c>
      <c r="C28" s="14" t="n">
        <v>24241.5</v>
      </c>
      <c r="D28" s="14" t="n">
        <v>21942.5</v>
      </c>
      <c r="E28" s="14" t="n">
        <v>18520.7</v>
      </c>
      <c r="F28" s="14" t="n">
        <v>18726.7</v>
      </c>
    </row>
    <row r="29" customFormat="false" ht="18.75" hidden="false" customHeight="false" outlineLevel="0" collapsed="false">
      <c r="A29" s="11" t="s">
        <v>13</v>
      </c>
      <c r="B29" s="9"/>
      <c r="C29" s="9"/>
      <c r="D29" s="9"/>
      <c r="E29" s="9"/>
      <c r="F29" s="9"/>
    </row>
    <row r="30" customFormat="false" ht="18.75" hidden="false" customHeight="false" outlineLevel="0" collapsed="false">
      <c r="A30" s="8" t="s">
        <v>17</v>
      </c>
      <c r="B30" s="9" t="n">
        <v>3959.3</v>
      </c>
      <c r="C30" s="9" t="n">
        <v>4391.4</v>
      </c>
      <c r="D30" s="9" t="n">
        <v>5463.5</v>
      </c>
      <c r="E30" s="9" t="n">
        <v>3582.3</v>
      </c>
      <c r="F30" s="9" t="n">
        <v>3582.3</v>
      </c>
    </row>
    <row r="31" customFormat="false" ht="18.75" hidden="false" customHeight="false" outlineLevel="0" collapsed="false">
      <c r="A31" s="8" t="s">
        <v>18</v>
      </c>
      <c r="B31" s="9" t="n">
        <v>7391.5</v>
      </c>
      <c r="C31" s="9" t="n">
        <v>8327.6</v>
      </c>
      <c r="D31" s="9" t="n">
        <v>5316.1</v>
      </c>
      <c r="E31" s="9" t="n">
        <v>3421</v>
      </c>
      <c r="F31" s="9" t="n">
        <v>3190.8</v>
      </c>
    </row>
    <row r="32" customFormat="false" ht="18.75" hidden="false" customHeight="false" outlineLevel="0" collapsed="false">
      <c r="A32" s="8" t="s">
        <v>19</v>
      </c>
      <c r="B32" s="9" t="n">
        <v>8322.3</v>
      </c>
      <c r="C32" s="9" t="n">
        <v>9944.5</v>
      </c>
      <c r="D32" s="9" t="n">
        <v>10810</v>
      </c>
      <c r="E32" s="9" t="n">
        <v>11343.8</v>
      </c>
      <c r="F32" s="9" t="n">
        <v>11776.9</v>
      </c>
    </row>
    <row r="33" customFormat="false" ht="18.75" hidden="false" customHeight="false" outlineLevel="0" collapsed="false">
      <c r="A33" s="8" t="s">
        <v>20</v>
      </c>
      <c r="B33" s="9" t="n">
        <v>166.3</v>
      </c>
      <c r="C33" s="9" t="n">
        <v>1578</v>
      </c>
      <c r="D33" s="9" t="n">
        <v>352.9</v>
      </c>
      <c r="E33" s="9" t="n">
        <v>173.6</v>
      </c>
      <c r="F33" s="9" t="n">
        <v>176.7</v>
      </c>
    </row>
    <row r="34" customFormat="false" ht="18.75" hidden="false" customHeight="false" outlineLevel="0" collapsed="false">
      <c r="A34" s="8" t="s">
        <v>10</v>
      </c>
      <c r="B34" s="9" t="n">
        <v>29318.7</v>
      </c>
      <c r="C34" s="9" t="n">
        <v>34221</v>
      </c>
      <c r="D34" s="9" t="n">
        <v>32374.9</v>
      </c>
      <c r="E34" s="9" t="n">
        <v>29140.2</v>
      </c>
      <c r="F34" s="9" t="n">
        <v>29978.5</v>
      </c>
    </row>
    <row r="35" customFormat="false" ht="21" hidden="false" customHeight="true" outlineLevel="0" collapsed="false">
      <c r="A35" s="8" t="s">
        <v>11</v>
      </c>
      <c r="B35" s="9" t="n">
        <f aca="false">B24-B34</f>
        <v>824.100000000002</v>
      </c>
      <c r="C35" s="9" t="n">
        <f aca="false">C24-C34</f>
        <v>256.199999999997</v>
      </c>
      <c r="D35" s="9" t="n">
        <f aca="false">D24-D34</f>
        <v>1</v>
      </c>
      <c r="E35" s="9" t="n">
        <f aca="false">E24-E34</f>
        <v>398.399999999998</v>
      </c>
      <c r="F35" s="9" t="n">
        <f aca="false">F24-F34</f>
        <v>427.300000000003</v>
      </c>
    </row>
    <row r="36" customFormat="false" ht="43.5" hidden="false" customHeight="true" outlineLevel="0" collapsed="false">
      <c r="A36" s="7" t="s">
        <v>22</v>
      </c>
      <c r="B36" s="7"/>
      <c r="C36" s="7"/>
      <c r="D36" s="7"/>
      <c r="E36" s="7"/>
      <c r="F36" s="7"/>
    </row>
    <row r="37" customFormat="false" ht="18.75" hidden="false" customHeight="false" outlineLevel="0" collapsed="false">
      <c r="A37" s="8" t="s">
        <v>9</v>
      </c>
      <c r="B37" s="9" t="n">
        <f aca="false">B39+B40</f>
        <v>13576.6</v>
      </c>
      <c r="C37" s="9" t="n">
        <f aca="false">C39+C40</f>
        <v>14509.9</v>
      </c>
      <c r="D37" s="9" t="n">
        <f aca="false">D39+D40</f>
        <v>16166.7</v>
      </c>
      <c r="E37" s="9" t="n">
        <f aca="false">E39+E40</f>
        <v>17286.4</v>
      </c>
      <c r="F37" s="9" t="n">
        <f aca="false">F39+F40</f>
        <v>18441.8</v>
      </c>
    </row>
    <row r="38" customFormat="false" ht="18.75" hidden="false" customHeight="false" outlineLevel="0" collapsed="false">
      <c r="A38" s="11" t="s">
        <v>13</v>
      </c>
      <c r="B38" s="9"/>
      <c r="C38" s="9"/>
      <c r="D38" s="9"/>
      <c r="E38" s="9"/>
      <c r="F38" s="9"/>
    </row>
    <row r="39" customFormat="false" ht="18.75" hidden="false" customHeight="false" outlineLevel="0" collapsed="false">
      <c r="A39" s="8" t="s">
        <v>14</v>
      </c>
      <c r="B39" s="9" t="n">
        <v>29.4</v>
      </c>
      <c r="C39" s="9" t="n">
        <v>36.3</v>
      </c>
      <c r="D39" s="9" t="n">
        <v>39.2</v>
      </c>
      <c r="E39" s="9" t="n">
        <v>40.7</v>
      </c>
      <c r="F39" s="9" t="n">
        <v>43.4</v>
      </c>
    </row>
    <row r="40" customFormat="false" ht="18.75" hidden="false" customHeight="false" outlineLevel="0" collapsed="false">
      <c r="A40" s="8" t="s">
        <v>15</v>
      </c>
      <c r="B40" s="9" t="n">
        <v>13547.2</v>
      </c>
      <c r="C40" s="9" t="n">
        <v>14473.6</v>
      </c>
      <c r="D40" s="9" t="n">
        <v>16127.5</v>
      </c>
      <c r="E40" s="9" t="n">
        <v>17245.7</v>
      </c>
      <c r="F40" s="9" t="n">
        <v>18398.4</v>
      </c>
    </row>
    <row r="41" customFormat="false" ht="37.5" hidden="false" customHeight="true" outlineLevel="0" collapsed="false">
      <c r="A41" s="15" t="s">
        <v>16</v>
      </c>
      <c r="B41" s="13" t="n">
        <v>185.8</v>
      </c>
      <c r="C41" s="13" t="n">
        <v>200.2</v>
      </c>
      <c r="D41" s="13" t="n">
        <v>211.9</v>
      </c>
      <c r="E41" s="13" t="n">
        <v>226.6</v>
      </c>
      <c r="F41" s="13" t="n">
        <v>241.7</v>
      </c>
    </row>
    <row r="42" customFormat="false" ht="18.75" hidden="false" customHeight="false" outlineLevel="0" collapsed="false">
      <c r="A42" s="8" t="s">
        <v>10</v>
      </c>
      <c r="B42" s="9" t="n">
        <v>13496.1</v>
      </c>
      <c r="C42" s="9" t="n">
        <v>14677.7</v>
      </c>
      <c r="D42" s="9" t="n">
        <v>16166.7</v>
      </c>
      <c r="E42" s="9" t="n">
        <v>17286.4</v>
      </c>
      <c r="F42" s="9" t="n">
        <v>18441.8</v>
      </c>
    </row>
    <row r="43" customFormat="false" ht="18.75" hidden="false" customHeight="false" outlineLevel="0" collapsed="false">
      <c r="A43" s="8" t="s">
        <v>11</v>
      </c>
      <c r="B43" s="9" t="n">
        <f aca="false">B37-B42</f>
        <v>80.5</v>
      </c>
      <c r="C43" s="9" t="n">
        <f aca="false">C37-C42</f>
        <v>-167.800000000001</v>
      </c>
      <c r="D43" s="9" t="n">
        <f aca="false">D37-D42</f>
        <v>0</v>
      </c>
      <c r="E43" s="9" t="n">
        <f aca="false">E37-E42</f>
        <v>0</v>
      </c>
      <c r="F43" s="9" t="n">
        <f aca="false">F37-F42</f>
        <v>0</v>
      </c>
    </row>
  </sheetData>
  <mergeCells count="5">
    <mergeCell ref="A2:F2"/>
    <mergeCell ref="A6:F6"/>
    <mergeCell ref="A10:F10"/>
    <mergeCell ref="A23:F23"/>
    <mergeCell ref="A36:F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1:42:44Z</dcterms:created>
  <dc:creator>Родионова Татьяна Витальевна</dc:creator>
  <dc:description/>
  <dc:language>en-US</dc:language>
  <cp:lastModifiedBy>Ильина Олеся Михайловна 2</cp:lastModifiedBy>
  <cp:lastPrinted>2022-11-07T12:45:29Z</cp:lastPrinted>
  <dcterms:modified xsi:type="dcterms:W3CDTF">2023-11-01T09:31:38Z</dcterms:modified>
  <cp:revision>0</cp:revision>
  <dc:subject/>
  <dc:title/>
</cp:coreProperties>
</file>